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ell lines</t>
  </si>
  <si>
    <t xml:space="preserve">22Rv1 </t>
  </si>
  <si>
    <t xml:space="preserve">Plasmids</t>
  </si>
  <si>
    <t xml:space="preserve">PSA 10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Z15 5 μM</t>
  </si>
  <si>
    <t xml:space="preserve">Z15 1 μM</t>
  </si>
  <si>
    <t xml:space="preserve">Z15 0.2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4765625" defaultRowHeight="13.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06"/>
    <col collapsed="false" customWidth="true" hidden="false" outlineLevel="0" max="3" min="3" style="1" width="14.8"/>
    <col collapsed="false" customWidth="true" hidden="false" outlineLevel="0" max="4" min="4" style="1" width="12.57"/>
    <col collapsed="false" customWidth="true" hidden="false" outlineLevel="0" max="6" min="5" style="1" width="14.06"/>
    <col collapsed="false" customWidth="false" hidden="false" outlineLevel="0" max="8" min="7" style="1" width="10.85"/>
    <col collapsed="false" customWidth="true" hidden="false" outlineLevel="0" max="9" min="9" style="1" width="13.2"/>
    <col collapsed="false" customWidth="true" hidden="false" outlineLevel="0" max="10" min="10" style="1" width="15.05"/>
    <col collapsed="false" customWidth="true" hidden="false" outlineLevel="0" max="11" min="11" style="1" width="13.07"/>
    <col collapsed="false" customWidth="false" hidden="false" outlineLevel="0" max="257" min="12" style="1" width="10.85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D2" s="4"/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5" t="s">
        <v>5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6" t="n">
        <v>404947</v>
      </c>
      <c r="B5" s="6" t="n">
        <v>717021</v>
      </c>
      <c r="C5" s="6" t="n">
        <v>322458</v>
      </c>
      <c r="D5" s="6" t="n">
        <v>110730</v>
      </c>
      <c r="E5" s="6" t="n">
        <v>486613</v>
      </c>
      <c r="F5" s="6" t="n">
        <v>542599</v>
      </c>
    </row>
    <row r="6" customFormat="false" ht="15.6" hidden="false" customHeight="false" outlineLevel="0" collapsed="false">
      <c r="A6" s="6" t="n">
        <v>212284</v>
      </c>
      <c r="B6" s="6" t="n">
        <v>536158</v>
      </c>
      <c r="C6" s="6" t="n">
        <v>198491</v>
      </c>
      <c r="D6" s="6" t="n">
        <v>66230</v>
      </c>
      <c r="E6" s="6" t="n">
        <v>370203</v>
      </c>
      <c r="F6" s="6" t="n">
        <v>375260</v>
      </c>
    </row>
    <row r="7" customFormat="false" ht="15.6" hidden="false" customHeight="false" outlineLevel="0" collapsed="false">
      <c r="A7" s="6" t="n">
        <v>154255</v>
      </c>
      <c r="B7" s="6" t="n">
        <v>655740</v>
      </c>
      <c r="C7" s="6" t="n">
        <v>182925</v>
      </c>
      <c r="D7" s="6" t="n">
        <v>64829</v>
      </c>
      <c r="E7" s="6" t="n">
        <v>306506</v>
      </c>
      <c r="F7" s="6" t="n">
        <v>483730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5" t="s">
        <v>6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6" t="n">
        <v>166234304</v>
      </c>
      <c r="B10" s="6" t="n">
        <v>187241840</v>
      </c>
      <c r="C10" s="6" t="n">
        <v>185512304</v>
      </c>
      <c r="D10" s="6" t="n">
        <v>71668336</v>
      </c>
      <c r="E10" s="6" t="n">
        <v>178061136</v>
      </c>
      <c r="F10" s="6" t="n">
        <v>174047072</v>
      </c>
    </row>
    <row r="11" customFormat="false" ht="15.6" hidden="false" customHeight="false" outlineLevel="0" collapsed="false">
      <c r="A11" s="6" t="n">
        <v>173305680</v>
      </c>
      <c r="B11" s="6" t="n">
        <v>182087984</v>
      </c>
      <c r="C11" s="6" t="n">
        <v>177198992</v>
      </c>
      <c r="D11" s="6" t="n">
        <v>66224732</v>
      </c>
      <c r="E11" s="6" t="n">
        <v>182759296</v>
      </c>
      <c r="F11" s="6" t="n">
        <v>166971184</v>
      </c>
    </row>
    <row r="12" customFormat="false" ht="15.6" hidden="false" customHeight="false" outlineLevel="0" collapsed="false">
      <c r="A12" s="6" t="n">
        <v>162602496</v>
      </c>
      <c r="B12" s="6" t="n">
        <v>190088016</v>
      </c>
      <c r="C12" s="6" t="n">
        <v>188899328</v>
      </c>
      <c r="D12" s="6" t="n">
        <v>70113240</v>
      </c>
      <c r="E12" s="6" t="n">
        <v>185344512</v>
      </c>
      <c r="F12" s="6" t="n">
        <v>184625456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7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7" t="n">
        <f aca="false">A5/A10</f>
        <v>0.00243600141641042</v>
      </c>
      <c r="B15" s="7" t="n">
        <f aca="false">B5/B10</f>
        <v>0.00382938450081456</v>
      </c>
      <c r="C15" s="7" t="n">
        <f aca="false">C5/C10</f>
        <v>0.00173820276632433</v>
      </c>
      <c r="D15" s="7" t="n">
        <f aca="false">D5/D10</f>
        <v>0.00154503377893412</v>
      </c>
      <c r="E15" s="7" t="n">
        <f aca="false">E5/E10</f>
        <v>0.00273284227502626</v>
      </c>
      <c r="F15" s="7" t="n">
        <f aca="false">F5/F10</f>
        <v>0.00311754167286422</v>
      </c>
    </row>
    <row r="16" customFormat="false" ht="15.6" hidden="false" customHeight="false" outlineLevel="0" collapsed="false">
      <c r="A16" s="7" t="n">
        <f aca="false">A6/A11</f>
        <v>0.00122491080500074</v>
      </c>
      <c r="B16" s="7" t="n">
        <f aca="false">B6/B11</f>
        <v>0.0029444996216774</v>
      </c>
      <c r="C16" s="7" t="n">
        <f aca="false">C6/C11</f>
        <v>0.00112015874221226</v>
      </c>
      <c r="D16" s="7" t="n">
        <f aca="false">D6/D11</f>
        <v>0.00100007954732078</v>
      </c>
      <c r="E16" s="7" t="n">
        <f aca="false">E6/E11</f>
        <v>0.00202563157170402</v>
      </c>
      <c r="F16" s="7" t="n">
        <f aca="false">F6/F11</f>
        <v>0.00224745366841263</v>
      </c>
    </row>
    <row r="17" customFormat="false" ht="15.6" hidden="false" customHeight="false" outlineLevel="0" collapsed="false">
      <c r="A17" s="7" t="n">
        <f aca="false">A7/A12</f>
        <v>0.000948663174272552</v>
      </c>
      <c r="B17" s="7" t="n">
        <f aca="false">B7/B12</f>
        <v>0.0034496651277585</v>
      </c>
      <c r="C17" s="7" t="n">
        <f aca="false">C7/C12</f>
        <v>0.000968372952602563</v>
      </c>
      <c r="D17" s="7" t="n">
        <f aca="false">D7/D12</f>
        <v>0.000924632779771695</v>
      </c>
      <c r="E17" s="7" t="n">
        <f aca="false">E7/E12</f>
        <v>0.00165370960646518</v>
      </c>
      <c r="F17" s="7" t="n">
        <f aca="false">F7/F12</f>
        <v>0.00262006123359284</v>
      </c>
    </row>
    <row r="18" customFormat="false" ht="15.6" hidden="false" customHeight="false" outlineLevel="0" collapsed="false">
      <c r="A18" s="3" t="s">
        <v>8</v>
      </c>
      <c r="B18" s="3" t="s">
        <v>9</v>
      </c>
      <c r="C18" s="3" t="s">
        <v>10</v>
      </c>
      <c r="D18" s="3" t="s">
        <v>11</v>
      </c>
      <c r="E18" s="3" t="s">
        <v>12</v>
      </c>
      <c r="F18" s="3" t="s">
        <v>13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4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8" t="n">
        <v>71.4789148007752</v>
      </c>
      <c r="B21" s="8" t="n">
        <v>112.364568685873</v>
      </c>
      <c r="C21" s="8" t="n">
        <v>51.0036022982491</v>
      </c>
      <c r="D21" s="8" t="n">
        <v>45.3354982081607</v>
      </c>
      <c r="E21" s="8" t="n">
        <v>80.1890338916156</v>
      </c>
      <c r="F21" s="8" t="n">
        <v>91.4771617624479</v>
      </c>
    </row>
    <row r="22" customFormat="false" ht="15.6" hidden="false" customHeight="false" outlineLevel="0" collapsed="false">
      <c r="A22" s="8" t="n">
        <v>35.9422184565944</v>
      </c>
      <c r="B22" s="8" t="n">
        <v>86.3996367863086</v>
      </c>
      <c r="C22" s="8" t="n">
        <v>32.8685076940217</v>
      </c>
      <c r="D22" s="8" t="n">
        <v>29.3450571396943</v>
      </c>
      <c r="E22" s="8" t="n">
        <v>59.4375461180757</v>
      </c>
      <c r="F22" s="8" t="n">
        <v>65.946410458117</v>
      </c>
    </row>
    <row r="23" customFormat="false" ht="15.6" hidden="false" customHeight="false" outlineLevel="0" collapsed="false">
      <c r="A23" s="8" t="n">
        <v>27.8363607474341</v>
      </c>
      <c r="B23" s="8" t="n">
        <v>101.222568302773</v>
      </c>
      <c r="C23" s="8" t="n">
        <v>28.4146993134555</v>
      </c>
      <c r="D23" s="8" t="n">
        <v>27.1312435379019</v>
      </c>
      <c r="E23" s="8" t="n">
        <v>48.5243429127106</v>
      </c>
      <c r="F23" s="8" t="n">
        <v>76.8797310326537</v>
      </c>
    </row>
    <row r="24" customFormat="false" ht="15.6" hidden="false" customHeight="false" outlineLevel="0" collapsed="false">
      <c r="A24" s="3" t="s">
        <v>8</v>
      </c>
      <c r="B24" s="3" t="s">
        <v>9</v>
      </c>
      <c r="C24" s="3" t="s">
        <v>10</v>
      </c>
      <c r="D24" s="3" t="s">
        <v>11</v>
      </c>
      <c r="E24" s="3" t="s">
        <v>12</v>
      </c>
      <c r="F24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3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